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0261646016474"/>
          <c:w val="0.970945821854913"/>
          <c:h val="0.7934519277358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200.999693</c:v>
                </c:pt>
                <c:pt idx="1">
                  <c:v>422.034857</c:v>
                </c:pt>
                <c:pt idx="2">
                  <c:v>33.278873</c:v>
                </c:pt>
                <c:pt idx="3">
                  <c:v>195.4666</c:v>
                </c:pt>
                <c:pt idx="4">
                  <c:v>214.217877</c:v>
                </c:pt>
                <c:pt idx="5">
                  <c:v>265.14055</c:v>
                </c:pt>
                <c:pt idx="6">
                  <c:v>12.13691</c:v>
                </c:pt>
                <c:pt idx="7">
                  <c:v>0.8668</c:v>
                </c:pt>
                <c:pt idx="8">
                  <c:v>22.60157</c:v>
                </c:pt>
                <c:pt idx="9">
                  <c:v>27.53241</c:v>
                </c:pt>
                <c:pt idx="10">
                  <c:v>29.44067</c:v>
                </c:pt>
                <c:pt idx="11">
                  <c:v>273.644009</c:v>
                </c:pt>
                <c:pt idx="12">
                  <c:v>574.461893</c:v>
                </c:pt>
                <c:pt idx="13">
                  <c:v>15.507257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16.291006</c:v>
                </c:pt>
                <c:pt idx="1">
                  <c:v>1644.522672</c:v>
                </c:pt>
                <c:pt idx="2">
                  <c:v>1571.266352</c:v>
                </c:pt>
                <c:pt idx="3">
                  <c:v>1097.212516</c:v>
                </c:pt>
                <c:pt idx="4">
                  <c:v>11776.556528</c:v>
                </c:pt>
                <c:pt idx="5">
                  <c:v>2086.901959</c:v>
                </c:pt>
                <c:pt idx="6">
                  <c:v>83.783287</c:v>
                </c:pt>
                <c:pt idx="7">
                  <c:v>31.243599</c:v>
                </c:pt>
                <c:pt idx="8">
                  <c:v>1284.288979</c:v>
                </c:pt>
                <c:pt idx="9">
                  <c:v>1305.599949</c:v>
                </c:pt>
                <c:pt idx="10">
                  <c:v>1373.155239</c:v>
                </c:pt>
                <c:pt idx="11">
                  <c:v>2139.29969</c:v>
                </c:pt>
                <c:pt idx="12">
                  <c:v>4888.366215</c:v>
                </c:pt>
                <c:pt idx="13">
                  <c:v>41.223757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239.41075</c:v>
                </c:pt>
                <c:pt idx="1">
                  <c:v>3829.524058</c:v>
                </c:pt>
                <c:pt idx="2">
                  <c:v>581.79432</c:v>
                </c:pt>
                <c:pt idx="3">
                  <c:v>103.127191</c:v>
                </c:pt>
                <c:pt idx="4">
                  <c:v>4263.910069</c:v>
                </c:pt>
                <c:pt idx="5">
                  <c:v>2252.152995</c:v>
                </c:pt>
                <c:pt idx="6">
                  <c:v>80.013606</c:v>
                </c:pt>
                <c:pt idx="7">
                  <c:v>19.864088</c:v>
                </c:pt>
                <c:pt idx="8">
                  <c:v>99.46382</c:v>
                </c:pt>
                <c:pt idx="9">
                  <c:v>126.97358</c:v>
                </c:pt>
                <c:pt idx="10">
                  <c:v>181.02383</c:v>
                </c:pt>
                <c:pt idx="11">
                  <c:v>2278.575221</c:v>
                </c:pt>
                <c:pt idx="12">
                  <c:v>5724.287557</c:v>
                </c:pt>
                <c:pt idx="13">
                  <c:v>154.403815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02.982965</c:v>
                </c:pt>
                <c:pt idx="1">
                  <c:v>1126.356673</c:v>
                </c:pt>
                <c:pt idx="2">
                  <c:v>1772.851773</c:v>
                </c:pt>
                <c:pt idx="3">
                  <c:v>90.859845</c:v>
                </c:pt>
                <c:pt idx="4">
                  <c:v>11879.09456</c:v>
                </c:pt>
                <c:pt idx="5">
                  <c:v>940.535717</c:v>
                </c:pt>
                <c:pt idx="6">
                  <c:v>31.17465</c:v>
                </c:pt>
                <c:pt idx="7">
                  <c:v>4.784364</c:v>
                </c:pt>
                <c:pt idx="8">
                  <c:v>147.3578</c:v>
                </c:pt>
                <c:pt idx="9">
                  <c:v>314.46432</c:v>
                </c:pt>
                <c:pt idx="10">
                  <c:v>374.06538</c:v>
                </c:pt>
                <c:pt idx="11">
                  <c:v>952.097257</c:v>
                </c:pt>
                <c:pt idx="12">
                  <c:v>4454.979352</c:v>
                </c:pt>
                <c:pt idx="13">
                  <c:v>46.736624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888.783565</c:v>
                </c:pt>
                <c:pt idx="3">
                  <c:v>9315.163024</c:v>
                </c:pt>
                <c:pt idx="11">
                  <c:v>232.879074</c:v>
                </c:pt>
                <c:pt idx="12">
                  <c:v>1019.195847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1.492629</c:v>
                </c:pt>
                <c:pt idx="1">
                  <c:v>3.475687</c:v>
                </c:pt>
                <c:pt idx="2">
                  <c:v>9129.192211</c:v>
                </c:pt>
                <c:pt idx="4">
                  <c:v>2.5705</c:v>
                </c:pt>
                <c:pt idx="7">
                  <c:v>0.0547</c:v>
                </c:pt>
                <c:pt idx="8">
                  <c:v>84.02796</c:v>
                </c:pt>
                <c:pt idx="9">
                  <c:v>88.80529</c:v>
                </c:pt>
                <c:pt idx="10">
                  <c:v>135.29267</c:v>
                </c:pt>
                <c:pt idx="11">
                  <c:v>276.348576</c:v>
                </c:pt>
                <c:pt idx="12">
                  <c:v>9133.715305</c:v>
                </c:pt>
                <c:pt idx="13">
                  <c:v>0.125421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6.482182</c:v>
                </c:pt>
                <c:pt idx="1">
                  <c:v>10251.121368</c:v>
                </c:pt>
                <c:pt idx="2">
                  <c:v>2184.323871</c:v>
                </c:pt>
                <c:pt idx="3">
                  <c:v>184.230974</c:v>
                </c:pt>
                <c:pt idx="4">
                  <c:v>10593.9718939272</c:v>
                </c:pt>
                <c:pt idx="5">
                  <c:v>2710.130874</c:v>
                </c:pt>
                <c:pt idx="6">
                  <c:v>88.091066</c:v>
                </c:pt>
                <c:pt idx="7">
                  <c:v>190.229132</c:v>
                </c:pt>
                <c:pt idx="8">
                  <c:v>575.423488</c:v>
                </c:pt>
                <c:pt idx="9">
                  <c:v>767.542717</c:v>
                </c:pt>
                <c:pt idx="10">
                  <c:v>987.255437</c:v>
                </c:pt>
                <c:pt idx="11">
                  <c:v>2740.987802</c:v>
                </c:pt>
                <c:pt idx="12">
                  <c:v>15858.6081383733</c:v>
                </c:pt>
                <c:pt idx="13">
                  <c:v>234.563706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8.679415</c:v>
                </c:pt>
                <c:pt idx="1">
                  <c:v>2410.348435</c:v>
                </c:pt>
                <c:pt idx="2">
                  <c:v>250.104567</c:v>
                </c:pt>
                <c:pt idx="3">
                  <c:v>4.020338</c:v>
                </c:pt>
                <c:pt idx="4">
                  <c:v>776.935272</c:v>
                </c:pt>
                <c:pt idx="5">
                  <c:v>215.849577</c:v>
                </c:pt>
                <c:pt idx="6">
                  <c:v>11.757722</c:v>
                </c:pt>
                <c:pt idx="7">
                  <c:v>0.513573</c:v>
                </c:pt>
                <c:pt idx="8">
                  <c:v>120.82139</c:v>
                </c:pt>
                <c:pt idx="9">
                  <c:v>123.88104</c:v>
                </c:pt>
                <c:pt idx="10">
                  <c:v>126.26028</c:v>
                </c:pt>
                <c:pt idx="11">
                  <c:v>219.453888</c:v>
                </c:pt>
                <c:pt idx="12">
                  <c:v>3276.248826</c:v>
                </c:pt>
                <c:pt idx="13">
                  <c:v>53.014909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101.017113</c:v>
                </c:pt>
                <c:pt idx="1">
                  <c:v>477.925395</c:v>
                </c:pt>
                <c:pt idx="2">
                  <c:v>566.217727</c:v>
                </c:pt>
                <c:pt idx="3">
                  <c:v>32174.991626</c:v>
                </c:pt>
                <c:pt idx="4">
                  <c:v>166.811429</c:v>
                </c:pt>
                <c:pt idx="5">
                  <c:v>234.688057</c:v>
                </c:pt>
                <c:pt idx="6">
                  <c:v>31.618852</c:v>
                </c:pt>
                <c:pt idx="7">
                  <c:v>33.6618</c:v>
                </c:pt>
                <c:pt idx="8">
                  <c:v>3.403879</c:v>
                </c:pt>
                <c:pt idx="9">
                  <c:v>3.66549</c:v>
                </c:pt>
                <c:pt idx="10">
                  <c:v>4.37015</c:v>
                </c:pt>
                <c:pt idx="11">
                  <c:v>1048.485263</c:v>
                </c:pt>
                <c:pt idx="12">
                  <c:v>1618.085847</c:v>
                </c:pt>
                <c:pt idx="13">
                  <c:v>15.526866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67.96747</c:v>
                </c:pt>
                <c:pt idx="2">
                  <c:v>12993.700396</c:v>
                </c:pt>
                <c:pt idx="3">
                  <c:v>53612.542486</c:v>
                </c:pt>
                <c:pt idx="6">
                  <c:v>2814.683145</c:v>
                </c:pt>
                <c:pt idx="7">
                  <c:v>27764.11531</c:v>
                </c:pt>
                <c:pt idx="8">
                  <c:v>105.30435</c:v>
                </c:pt>
                <c:pt idx="9">
                  <c:v>266.44206</c:v>
                </c:pt>
                <c:pt idx="10">
                  <c:v>529.58361</c:v>
                </c:pt>
                <c:pt idx="11">
                  <c:v>2179.089119</c:v>
                </c:pt>
                <c:pt idx="12">
                  <c:v>13827.196296</c:v>
                </c:pt>
                <c:pt idx="13">
                  <c:v>1634.562867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3.393984</c:v>
                </c:pt>
                <c:pt idx="1">
                  <c:v>16.51241</c:v>
                </c:pt>
                <c:pt idx="2">
                  <c:v>11635.883371</c:v>
                </c:pt>
                <c:pt idx="3">
                  <c:v>1960.406481</c:v>
                </c:pt>
                <c:pt idx="4">
                  <c:v>439.60239</c:v>
                </c:pt>
                <c:pt idx="5">
                  <c:v>-1207.072669</c:v>
                </c:pt>
                <c:pt idx="6">
                  <c:v>0.350083</c:v>
                </c:pt>
                <c:pt idx="7">
                  <c:v>2.8008</c:v>
                </c:pt>
                <c:pt idx="8">
                  <c:v>141.15981</c:v>
                </c:pt>
                <c:pt idx="9">
                  <c:v>144.94126</c:v>
                </c:pt>
                <c:pt idx="10">
                  <c:v>147.76327</c:v>
                </c:pt>
                <c:pt idx="11">
                  <c:v>-1157.958184</c:v>
                </c:pt>
                <c:pt idx="12">
                  <c:v>11731.830465</c:v>
                </c:pt>
                <c:pt idx="13">
                  <c:v>0.629784</c:v>
                </c:pt>
              </c:numCache>
            </c:numRef>
          </c:val>
        </c:ser>
        <c:gapWidth val="150"/>
        <c:shape val="cylinder"/>
        <c:axId val="49347329"/>
        <c:axId val="43570164"/>
        <c:axId val="0"/>
      </c:bar3DChart>
      <c:catAx>
        <c:axId val="493473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70164"/>
        <c:crossesAt val="0"/>
        <c:auto val="1"/>
        <c:lblAlgn val="ctr"/>
        <c:lblOffset val="100"/>
        <c:noMultiLvlLbl val="0"/>
      </c:catAx>
      <c:valAx>
        <c:axId val="4357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4732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794836298193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00.999693</v>
      </c>
      <c r="C5" s="14" t="n">
        <v>422.034857</v>
      </c>
      <c r="D5" s="14" t="n">
        <v>33.278873</v>
      </c>
      <c r="E5" s="14" t="n">
        <v>195.4666</v>
      </c>
      <c r="F5" s="14" t="n">
        <v>214.217877</v>
      </c>
      <c r="G5" s="14" t="n">
        <v>265.14055</v>
      </c>
      <c r="H5" s="14" t="n">
        <v>12.13691</v>
      </c>
      <c r="I5" s="15" t="n">
        <v>0.8668</v>
      </c>
      <c r="J5" s="14" t="n">
        <v>22.60157</v>
      </c>
      <c r="K5" s="14" t="n">
        <v>27.53241</v>
      </c>
      <c r="L5" s="16" t="n">
        <v>29.44067</v>
      </c>
      <c r="M5" s="13" t="n">
        <v>273.644009</v>
      </c>
      <c r="N5" s="14" t="n">
        <v>574.461893</v>
      </c>
      <c r="O5" s="16" t="n">
        <v>15.507257</v>
      </c>
    </row>
    <row r="6" s="17" customFormat="true" ht="21.95" hidden="false" customHeight="true" outlineLevel="0" collapsed="false">
      <c r="A6" s="12" t="s">
        <v>18</v>
      </c>
      <c r="B6" s="18" t="n">
        <v>116.291006</v>
      </c>
      <c r="C6" s="19" t="n">
        <v>1644.522672</v>
      </c>
      <c r="D6" s="19" t="n">
        <v>1571.266352</v>
      </c>
      <c r="E6" s="19" t="n">
        <v>1097.212516</v>
      </c>
      <c r="F6" s="19" t="n">
        <v>11776.556528</v>
      </c>
      <c r="G6" s="19" t="n">
        <v>2086.901959</v>
      </c>
      <c r="H6" s="19" t="n">
        <v>83.783287</v>
      </c>
      <c r="I6" s="19" t="n">
        <v>31.243599</v>
      </c>
      <c r="J6" s="19" t="n">
        <v>1284.288979</v>
      </c>
      <c r="K6" s="19" t="n">
        <v>1305.599949</v>
      </c>
      <c r="L6" s="20" t="n">
        <v>1373.155239</v>
      </c>
      <c r="M6" s="18" t="n">
        <v>2139.29969</v>
      </c>
      <c r="N6" s="19" t="n">
        <v>4888.366215</v>
      </c>
      <c r="O6" s="20" t="n">
        <v>41.223757</v>
      </c>
    </row>
    <row r="7" s="17" customFormat="true" ht="21.95" hidden="false" customHeight="true" outlineLevel="0" collapsed="false">
      <c r="A7" s="12" t="s">
        <v>19</v>
      </c>
      <c r="B7" s="18" t="n">
        <v>2239.41075</v>
      </c>
      <c r="C7" s="19" t="n">
        <v>3829.524058</v>
      </c>
      <c r="D7" s="19" t="n">
        <v>581.79432</v>
      </c>
      <c r="E7" s="19" t="n">
        <v>103.127191</v>
      </c>
      <c r="F7" s="19" t="n">
        <v>4263.910069</v>
      </c>
      <c r="G7" s="19" t="n">
        <v>2252.152995</v>
      </c>
      <c r="H7" s="19" t="n">
        <v>80.013606</v>
      </c>
      <c r="I7" s="19" t="n">
        <v>19.864088</v>
      </c>
      <c r="J7" s="19" t="n">
        <v>99.46382</v>
      </c>
      <c r="K7" s="19" t="n">
        <v>126.97358</v>
      </c>
      <c r="L7" s="20" t="n">
        <v>181.02383</v>
      </c>
      <c r="M7" s="18" t="n">
        <v>2278.575221</v>
      </c>
      <c r="N7" s="19" t="n">
        <v>5724.287557</v>
      </c>
      <c r="O7" s="20" t="n">
        <v>154.403815</v>
      </c>
    </row>
    <row r="8" s="17" customFormat="true" ht="21.95" hidden="false" customHeight="true" outlineLevel="0" collapsed="false">
      <c r="A8" s="12" t="s">
        <v>20</v>
      </c>
      <c r="B8" s="18" t="n">
        <v>702.982965</v>
      </c>
      <c r="C8" s="19" t="n">
        <v>1126.356673</v>
      </c>
      <c r="D8" s="19" t="n">
        <v>1772.851773</v>
      </c>
      <c r="E8" s="19" t="n">
        <v>90.859845</v>
      </c>
      <c r="F8" s="19" t="n">
        <v>11879.09456</v>
      </c>
      <c r="G8" s="19" t="n">
        <v>940.535717</v>
      </c>
      <c r="H8" s="19" t="n">
        <v>31.17465</v>
      </c>
      <c r="I8" s="21" t="n">
        <v>4.784364</v>
      </c>
      <c r="J8" s="19" t="n">
        <v>147.3578</v>
      </c>
      <c r="K8" s="19" t="n">
        <v>314.46432</v>
      </c>
      <c r="L8" s="20" t="n">
        <v>374.06538</v>
      </c>
      <c r="M8" s="18" t="n">
        <v>952.097257</v>
      </c>
      <c r="N8" s="19" t="n">
        <v>4454.979352</v>
      </c>
      <c r="O8" s="20" t="n">
        <v>46.736624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888.783565</v>
      </c>
      <c r="E9" s="19" t="n">
        <v>9315.163024</v>
      </c>
      <c r="F9" s="19"/>
      <c r="G9" s="19"/>
      <c r="H9" s="19"/>
      <c r="I9" s="19"/>
      <c r="J9" s="19"/>
      <c r="K9" s="19"/>
      <c r="L9" s="20"/>
      <c r="M9" s="18" t="n">
        <v>232.879074</v>
      </c>
      <c r="N9" s="19" t="n">
        <v>1019.19584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1.492629</v>
      </c>
      <c r="C10" s="21" t="n">
        <v>3.475687</v>
      </c>
      <c r="D10" s="19" t="n">
        <v>9129.192211</v>
      </c>
      <c r="E10" s="19"/>
      <c r="F10" s="21" t="n">
        <v>2.5705</v>
      </c>
      <c r="G10" s="19"/>
      <c r="H10" s="19"/>
      <c r="I10" s="21" t="n">
        <v>0.0547</v>
      </c>
      <c r="J10" s="19" t="n">
        <v>84.02796</v>
      </c>
      <c r="K10" s="19" t="n">
        <v>88.80529</v>
      </c>
      <c r="L10" s="20" t="n">
        <v>135.29267</v>
      </c>
      <c r="M10" s="18" t="n">
        <v>276.348576</v>
      </c>
      <c r="N10" s="19" t="n">
        <v>9133.715305</v>
      </c>
      <c r="O10" s="23" t="n">
        <v>0.125421</v>
      </c>
    </row>
    <row r="11" s="17" customFormat="true" ht="21.95" hidden="false" customHeight="true" outlineLevel="0" collapsed="false">
      <c r="A11" s="12" t="s">
        <v>23</v>
      </c>
      <c r="B11" s="18" t="n">
        <v>16.482182</v>
      </c>
      <c r="C11" s="19" t="n">
        <v>10251.121368</v>
      </c>
      <c r="D11" s="19" t="n">
        <v>2184.323871</v>
      </c>
      <c r="E11" s="19" t="n">
        <v>184.230974</v>
      </c>
      <c r="F11" s="19" t="n">
        <v>10593.9718939272</v>
      </c>
      <c r="G11" s="19" t="n">
        <v>2710.130874</v>
      </c>
      <c r="H11" s="19" t="n">
        <v>88.091066</v>
      </c>
      <c r="I11" s="19" t="n">
        <v>190.229132</v>
      </c>
      <c r="J11" s="19" t="n">
        <v>575.423488</v>
      </c>
      <c r="K11" s="19" t="n">
        <v>767.542717</v>
      </c>
      <c r="L11" s="20" t="n">
        <v>987.255437</v>
      </c>
      <c r="M11" s="18" t="n">
        <v>2740.987802</v>
      </c>
      <c r="N11" s="19" t="n">
        <v>15858.6081383733</v>
      </c>
      <c r="O11" s="20" t="n">
        <v>234.563706</v>
      </c>
    </row>
    <row r="12" s="17" customFormat="true" ht="21.95" hidden="false" customHeight="true" outlineLevel="0" collapsed="false">
      <c r="A12" s="12" t="s">
        <v>24</v>
      </c>
      <c r="B12" s="18" t="n">
        <v>18.679415</v>
      </c>
      <c r="C12" s="19" t="n">
        <v>2410.348435</v>
      </c>
      <c r="D12" s="19" t="n">
        <v>250.104567</v>
      </c>
      <c r="E12" s="21" t="n">
        <v>4.020338</v>
      </c>
      <c r="F12" s="19" t="n">
        <v>776.935272</v>
      </c>
      <c r="G12" s="19" t="n">
        <v>215.849577</v>
      </c>
      <c r="H12" s="19" t="n">
        <v>11.757722</v>
      </c>
      <c r="I12" s="21" t="n">
        <v>0.513573</v>
      </c>
      <c r="J12" s="19" t="n">
        <v>120.82139</v>
      </c>
      <c r="K12" s="19" t="n">
        <v>123.88104</v>
      </c>
      <c r="L12" s="20" t="n">
        <v>126.26028</v>
      </c>
      <c r="M12" s="18" t="n">
        <v>219.453888</v>
      </c>
      <c r="N12" s="19" t="n">
        <v>3276.248826</v>
      </c>
      <c r="O12" s="20" t="n">
        <v>53.014909</v>
      </c>
    </row>
    <row r="13" s="17" customFormat="true" ht="21.95" hidden="false" customHeight="true" outlineLevel="0" collapsed="false">
      <c r="A13" s="12" t="s">
        <v>25</v>
      </c>
      <c r="B13" s="18" t="n">
        <v>101.017113</v>
      </c>
      <c r="C13" s="19" t="n">
        <v>477.925395</v>
      </c>
      <c r="D13" s="19" t="n">
        <v>566.217727</v>
      </c>
      <c r="E13" s="19" t="n">
        <v>32174.991626</v>
      </c>
      <c r="F13" s="19" t="n">
        <v>166.811429</v>
      </c>
      <c r="G13" s="19" t="n">
        <v>234.688057</v>
      </c>
      <c r="H13" s="19" t="n">
        <v>31.618852</v>
      </c>
      <c r="I13" s="19" t="n">
        <v>33.6618</v>
      </c>
      <c r="J13" s="21" t="n">
        <v>3.403879</v>
      </c>
      <c r="K13" s="21" t="n">
        <v>3.66549</v>
      </c>
      <c r="L13" s="23" t="n">
        <v>4.37015</v>
      </c>
      <c r="M13" s="18" t="n">
        <v>1048.485263</v>
      </c>
      <c r="N13" s="19" t="n">
        <v>1618.085847</v>
      </c>
      <c r="O13" s="20" t="n">
        <v>15.526866</v>
      </c>
    </row>
    <row r="14" s="17" customFormat="true" ht="21.95" hidden="false" customHeight="true" outlineLevel="0" collapsed="false">
      <c r="A14" s="12" t="s">
        <v>26</v>
      </c>
      <c r="B14" s="18"/>
      <c r="C14" s="19" t="n">
        <v>67.96747</v>
      </c>
      <c r="D14" s="19" t="n">
        <v>12993.700396</v>
      </c>
      <c r="E14" s="19" t="n">
        <v>53612.542486</v>
      </c>
      <c r="F14" s="19"/>
      <c r="G14" s="19"/>
      <c r="H14" s="19" t="n">
        <v>2814.683145</v>
      </c>
      <c r="I14" s="19" t="n">
        <v>27764.11531</v>
      </c>
      <c r="J14" s="19" t="n">
        <v>105.30435</v>
      </c>
      <c r="K14" s="19" t="n">
        <v>266.44206</v>
      </c>
      <c r="L14" s="20" t="n">
        <v>529.58361</v>
      </c>
      <c r="M14" s="18" t="n">
        <v>2179.089119</v>
      </c>
      <c r="N14" s="19" t="n">
        <v>13827.196296</v>
      </c>
      <c r="O14" s="20" t="n">
        <v>1634.562867</v>
      </c>
    </row>
    <row r="15" s="17" customFormat="true" ht="21.95" hidden="false" customHeight="true" outlineLevel="0" collapsed="false">
      <c r="A15" s="12" t="s">
        <v>27</v>
      </c>
      <c r="B15" s="24" t="n">
        <v>3.393984</v>
      </c>
      <c r="C15" s="25" t="n">
        <v>16.51241</v>
      </c>
      <c r="D15" s="19" t="n">
        <v>11635.883371</v>
      </c>
      <c r="E15" s="25" t="n">
        <v>1960.406481</v>
      </c>
      <c r="F15" s="25" t="n">
        <v>439.60239</v>
      </c>
      <c r="G15" s="25" t="n">
        <v>-1207.072669</v>
      </c>
      <c r="H15" s="26" t="n">
        <v>0.350083</v>
      </c>
      <c r="I15" s="26" t="n">
        <v>2.8008</v>
      </c>
      <c r="J15" s="25" t="n">
        <v>141.15981</v>
      </c>
      <c r="K15" s="19" t="n">
        <v>144.94126</v>
      </c>
      <c r="L15" s="27" t="n">
        <v>147.76327</v>
      </c>
      <c r="M15" s="28" t="n">
        <v>-1157.958184</v>
      </c>
      <c r="N15" s="25" t="n">
        <v>11731.830465</v>
      </c>
      <c r="O15" s="29" t="n">
        <v>0.629784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400.749737</v>
      </c>
      <c r="C16" s="31" t="n">
        <f aca="false">SUM(C5:C15)</f>
        <v>20249.789025</v>
      </c>
      <c r="D16" s="31" t="n">
        <f aca="false">SUM(D5:D15)</f>
        <v>41607.397026</v>
      </c>
      <c r="E16" s="31" t="n">
        <f aca="false">SUM(E5:E15)</f>
        <v>98738.021081</v>
      </c>
      <c r="F16" s="31" t="n">
        <f aca="false">SUM(F5:F15)</f>
        <v>40113.6705189272</v>
      </c>
      <c r="G16" s="31" t="n">
        <f aca="false">SUM(G5:G15)</f>
        <v>7498.32706</v>
      </c>
      <c r="H16" s="31" t="n">
        <f aca="false">SUM(H5:H15)</f>
        <v>3153.609321</v>
      </c>
      <c r="I16" s="31" t="n">
        <f aca="false">SUM(I5:I15)</f>
        <v>28048.134166</v>
      </c>
      <c r="J16" s="31" t="n">
        <f aca="false">SUM(J5:J15)</f>
        <v>2583.853046</v>
      </c>
      <c r="K16" s="31" t="n">
        <f aca="false">SUM(K5:K15)</f>
        <v>3169.848116</v>
      </c>
      <c r="L16" s="31" t="n">
        <f aca="false">SUM(L5:L15)</f>
        <v>3888.210536</v>
      </c>
      <c r="M16" s="32" t="n">
        <f aca="false">SUM(M5:M15)</f>
        <v>11182.901715</v>
      </c>
      <c r="N16" s="31" t="n">
        <f aca="false">SUM(N5:N15)</f>
        <v>72106.9757413733</v>
      </c>
      <c r="O16" s="33" t="n">
        <f aca="false">SUM(O5:O15)</f>
        <v>2196.295006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591045235740615</v>
      </c>
      <c r="C53" s="41" t="n">
        <f aca="false">IF(ISNUMBER(C5)=TRUE(),C5/C$16,"")</f>
        <v>0.0208414446431498</v>
      </c>
      <c r="D53" s="41" t="n">
        <f aca="false">IF(ISNUMBER(D5)=TRUE(),D5/D$16,"")</f>
        <v>0.000799830688259696</v>
      </c>
      <c r="E53" s="41" t="n">
        <f aca="false">IF(ISNUMBER(E5)=TRUE(),E5/E$16,"")</f>
        <v>0.00197964874989391</v>
      </c>
      <c r="F53" s="41" t="n">
        <f aca="false">IF(ISNUMBER(F5)=TRUE(),F5/F$16,"")</f>
        <v>0.00534027114020701</v>
      </c>
      <c r="G53" s="41" t="n">
        <f aca="false">IF(ISNUMBER(G5)=TRUE(),G5/G$16,"")</f>
        <v>0.0353599606790158</v>
      </c>
      <c r="H53" s="41" t="n">
        <f aca="false">IF(ISNUMBER(H5)=TRUE(),H5/H$16,"")</f>
        <v>0.00384857753913266</v>
      </c>
      <c r="I53" s="41" t="n">
        <f aca="false">IF(ISNUMBER(I5)=TRUE(),I5/I$16,"")</f>
        <v>3.09040164621979E-005</v>
      </c>
      <c r="J53" s="41" t="n">
        <f aca="false">IF(ISNUMBER(J5)=TRUE(),J5/J$16,"")</f>
        <v>0.00874723507785744</v>
      </c>
      <c r="K53" s="41" t="n">
        <f aca="false">IF(ISNUMBER(K5)=TRUE(),K5/K$16,"")</f>
        <v>0.00868571899739565</v>
      </c>
      <c r="L53" s="41" t="n">
        <f aca="false">IF(ISNUMBER(L5)=TRUE(),L5/L$16,"")</f>
        <v>0.00757177877262971</v>
      </c>
      <c r="M53" s="42" t="n">
        <f aca="false">IF(ISNUMBER(M5)=TRUE(),M5/M$16,"")</f>
        <v>0.0244698572851581</v>
      </c>
      <c r="N53" s="41" t="n">
        <f aca="false">IF(ISNUMBER(N5)=TRUE(),N5/N$16,"")</f>
        <v>0.00796680053619815</v>
      </c>
      <c r="O53" s="43" t="n">
        <f aca="false">IF(ISNUMBER(O5)=TRUE(),O5/O$16,"")</f>
        <v>0.00706064392881472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341956965356078</v>
      </c>
      <c r="C54" s="41" t="n">
        <f aca="false">IF(ISNUMBER(C6)=TRUE(),C6/C$16,"")</f>
        <v>0.0812118422552306</v>
      </c>
      <c r="D54" s="41" t="n">
        <f aca="false">IF(ISNUMBER(D6)=TRUE(),D6/D$16,"")</f>
        <v>0.037764110814674</v>
      </c>
      <c r="E54" s="41" t="n">
        <f aca="false">IF(ISNUMBER(E6)=TRUE(),E6/E$16,"")</f>
        <v>0.011112360810836</v>
      </c>
      <c r="F54" s="41" t="n">
        <f aca="false">IF(ISNUMBER(F6)=TRUE(),F6/F$16,"")</f>
        <v>0.293579629479266</v>
      </c>
      <c r="G54" s="41" t="n">
        <f aca="false">IF(ISNUMBER(G6)=TRUE(),G6/G$16,"")</f>
        <v>0.278315675256769</v>
      </c>
      <c r="H54" s="41" t="n">
        <f aca="false">IF(ISNUMBER(H6)=TRUE(),H6/H$16,"")</f>
        <v>0.0265674275003197</v>
      </c>
      <c r="I54" s="41" t="n">
        <f aca="false">IF(ISNUMBER(I6)=TRUE(),I6/I$16,"")</f>
        <v>0.00111392789320986</v>
      </c>
      <c r="J54" s="41" t="n">
        <f aca="false">IF(ISNUMBER(J6)=TRUE(),J6/J$16,"")</f>
        <v>0.497044126014897</v>
      </c>
      <c r="K54" s="41" t="n">
        <f aca="false">IF(ISNUMBER(K6)=TRUE(),K6/K$16,"")</f>
        <v>0.411880917072936</v>
      </c>
      <c r="L54" s="41" t="n">
        <f aca="false">IF(ISNUMBER(L6)=TRUE(),L6/L$16,"")</f>
        <v>0.353158664194309</v>
      </c>
      <c r="M54" s="42" t="n">
        <f aca="false">IF(ISNUMBER(M6)=TRUE(),M6/M$16,"")</f>
        <v>0.191300947153142</v>
      </c>
      <c r="N54" s="41" t="n">
        <f aca="false">IF(ISNUMBER(N6)=TRUE(),N6/N$16,"")</f>
        <v>0.0677932497478905</v>
      </c>
      <c r="O54" s="43" t="n">
        <f aca="false">IF(ISNUMBER(O6)=TRUE(),O6/O$16,"")</f>
        <v>0.0187696811618575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65850501306677</v>
      </c>
      <c r="C55" s="41" t="n">
        <f aca="false">IF(ISNUMBER(C7)=TRUE(),C7/C$16,"")</f>
        <v>0.189114269451012</v>
      </c>
      <c r="D55" s="41" t="n">
        <f aca="false">IF(ISNUMBER(D7)=TRUE(),D7/D$16,"")</f>
        <v>0.0139829540318622</v>
      </c>
      <c r="E55" s="41" t="n">
        <f aca="false">IF(ISNUMBER(E7)=TRUE(),E7/E$16,"")</f>
        <v>0.00104445268267428</v>
      </c>
      <c r="F55" s="41" t="n">
        <f aca="false">IF(ISNUMBER(F7)=TRUE(),F7/F$16,"")</f>
        <v>0.106295684584339</v>
      </c>
      <c r="G55" s="41" t="n">
        <f aca="false">IF(ISNUMBER(G7)=TRUE(),G7/G$16,"")</f>
        <v>0.300354062576726</v>
      </c>
      <c r="H55" s="41" t="n">
        <f aca="false">IF(ISNUMBER(H7)=TRUE(),H7/H$16,"")</f>
        <v>0.0253720730298412</v>
      </c>
      <c r="I55" s="41" t="n">
        <f aca="false">IF(ISNUMBER(I7)=TRUE(),I7/I$16,"")</f>
        <v>0.00070821423922306</v>
      </c>
      <c r="J55" s="41" t="n">
        <f aca="false">IF(ISNUMBER(J7)=TRUE(),J7/J$16,"")</f>
        <v>0.0384943796064476</v>
      </c>
      <c r="K55" s="41" t="n">
        <f aca="false">IF(ISNUMBER(K7)=TRUE(),K7/K$16,"")</f>
        <v>0.0400566763306712</v>
      </c>
      <c r="L55" s="41" t="n">
        <f aca="false">IF(ISNUMBER(L7)=TRUE(),L7/L$16,"")</f>
        <v>0.0465571059807447</v>
      </c>
      <c r="M55" s="42" t="n">
        <f aca="false">IF(ISNUMBER(M7)=TRUE(),M7/M$16,"")</f>
        <v>0.203755275604691</v>
      </c>
      <c r="N55" s="41" t="n">
        <f aca="false">IF(ISNUMBER(N7)=TRUE(),N7/N$16,"")</f>
        <v>0.0793860441121723</v>
      </c>
      <c r="O55" s="43" t="n">
        <f aca="false">IF(ISNUMBER(O7)=TRUE(),O7/O$16,"")</f>
        <v>0.0703019469507458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20671411287681</v>
      </c>
      <c r="C56" s="41" t="n">
        <f aca="false">IF(ISNUMBER(C8)=TRUE(),C8/C$16,"")</f>
        <v>0.0556231312637096</v>
      </c>
      <c r="D56" s="41" t="n">
        <f aca="false">IF(ISNUMBER(D8)=TRUE(),D8/D$16,"")</f>
        <v>0.0426090527098382</v>
      </c>
      <c r="E56" s="41" t="n">
        <f aca="false">IF(ISNUMBER(E8)=TRUE(),E8/E$16,"")</f>
        <v>0.000920211322905316</v>
      </c>
      <c r="F56" s="41" t="n">
        <f aca="false">IF(ISNUMBER(F8)=TRUE(),F8/F$16,"")</f>
        <v>0.296135816202483</v>
      </c>
      <c r="G56" s="41" t="n">
        <f aca="false">IF(ISNUMBER(G8)=TRUE(),G8/G$16,"")</f>
        <v>0.125432741126659</v>
      </c>
      <c r="H56" s="41" t="n">
        <f aca="false">IF(ISNUMBER(H8)=TRUE(),H8/H$16,"")</f>
        <v>0.00988538744872641</v>
      </c>
      <c r="I56" s="41" t="n">
        <f aca="false">IF(ISNUMBER(I8)=TRUE(),I8/I$16,"")</f>
        <v>0.000170576907957023</v>
      </c>
      <c r="J56" s="41" t="n">
        <f aca="false">IF(ISNUMBER(J8)=TRUE(),J8/J$16,"")</f>
        <v>0.0570302557369201</v>
      </c>
      <c r="K56" s="41" t="n">
        <f aca="false">IF(ISNUMBER(K8)=TRUE(),K8/K$16,"")</f>
        <v>0.0992048541419768</v>
      </c>
      <c r="L56" s="41" t="n">
        <f aca="false">IF(ISNUMBER(L8)=TRUE(),L8/L$16,"")</f>
        <v>0.0962050219597471</v>
      </c>
      <c r="M56" s="42" t="n">
        <f aca="false">IF(ISNUMBER(M8)=TRUE(),M8/M$16,"")</f>
        <v>0.0851386591123233</v>
      </c>
      <c r="N56" s="41" t="n">
        <f aca="false">IF(ISNUMBER(N8)=TRUE(),N8/N$16,"")</f>
        <v>0.0617829177578978</v>
      </c>
      <c r="O56" s="43" t="n">
        <f aca="false">IF(ISNUMBER(O8)=TRUE(),O8/O$16,"")</f>
        <v>0.0212797569872542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3611912431006</v>
      </c>
      <c r="E57" s="41" t="n">
        <f aca="false">IF(ISNUMBER(E9)=TRUE(),E9/E$16,"")</f>
        <v>0.0943422090296734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0824565925285</v>
      </c>
      <c r="N57" s="41" t="n">
        <f aca="false">IF(ISNUMBER(N9)=TRUE(),N9/N$16,"")</f>
        <v>0.014134497203926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0.000438911744595689</v>
      </c>
      <c r="C58" s="41" t="n">
        <f aca="false">IF(ISNUMBER(C10)=TRUE(),C10/C$16,"")</f>
        <v>0.000171640652438847</v>
      </c>
      <c r="D58" s="41" t="n">
        <f aca="false">IF(ISNUMBER(D10)=TRUE(),D10/D$16,"")</f>
        <v>0.219412721379693</v>
      </c>
      <c r="E58" s="41" t="str">
        <f aca="false">IF(ISNUMBER(E10)=TRUE(),E10/E$16,"")</f>
        <v/>
      </c>
      <c r="F58" s="41" t="n">
        <f aca="false">IF(ISNUMBER(F10)=TRUE(),F10/F$16,"")</f>
        <v>6.408039869568E-00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1.95021885150234E-006</v>
      </c>
      <c r="J58" s="41" t="n">
        <f aca="false">IF(ISNUMBER(J10)=TRUE(),J10/J$16,"")</f>
        <v>0.0325204098313879</v>
      </c>
      <c r="K58" s="41" t="n">
        <f aca="false">IF(ISNUMBER(K10)=TRUE(),K10/K$16,"")</f>
        <v>0.0280156293772405</v>
      </c>
      <c r="L58" s="41" t="n">
        <f aca="false">IF(ISNUMBER(L10)=TRUE(),L10/L$16,"")</f>
        <v>0.0347956132383671</v>
      </c>
      <c r="M58" s="42" t="n">
        <f aca="false">IF(ISNUMBER(M10)=TRUE(),M10/M$16,"")</f>
        <v>0.0247117056952512</v>
      </c>
      <c r="N58" s="41" t="n">
        <f aca="false">IF(ISNUMBER(N10)=TRUE(),N10/N$16,"")</f>
        <v>0.126668955549599</v>
      </c>
      <c r="O58" s="43" t="n">
        <f aca="false">IF(ISNUMBER(O10)=TRUE(),O10/O$16,"")</f>
        <v>5.71057165168457E-005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484663185316891</v>
      </c>
      <c r="C59" s="41" t="n">
        <f aca="false">IF(ISNUMBER(C11)=TRUE(),C11/C$16,"")</f>
        <v>0.506233489906693</v>
      </c>
      <c r="D59" s="41" t="n">
        <f aca="false">IF(ISNUMBER(D11)=TRUE(),D11/D$16,"")</f>
        <v>0.0524984504470453</v>
      </c>
      <c r="E59" s="41" t="n">
        <f aca="false">IF(ISNUMBER(E11)=TRUE(),E11/E$16,"")</f>
        <v>0.00186585645512245</v>
      </c>
      <c r="F59" s="41" t="n">
        <f aca="false">IF(ISNUMBER(F11)=TRUE(),F11/F$16,"")</f>
        <v>0.264098791182138</v>
      </c>
      <c r="G59" s="41" t="n">
        <f aca="false">IF(ISNUMBER(G11)=TRUE(),G11/G$16,"")</f>
        <v>0.36143140360698</v>
      </c>
      <c r="H59" s="41" t="n">
        <f aca="false">IF(ISNUMBER(H11)=TRUE(),H11/H$16,"")</f>
        <v>0.0279334112229433</v>
      </c>
      <c r="I59" s="41" t="n">
        <f aca="false">IF(ISNUMBER(I11)=TRUE(),I11/I$16,"")</f>
        <v>0.00678223837900049</v>
      </c>
      <c r="J59" s="41" t="n">
        <f aca="false">IF(ISNUMBER(J11)=TRUE(),J11/J$16,"")</f>
        <v>0.222699773460723</v>
      </c>
      <c r="K59" s="41" t="n">
        <f aca="false">IF(ISNUMBER(K11)=TRUE(),K11/K$16,"")</f>
        <v>0.242138641635787</v>
      </c>
      <c r="L59" s="41" t="n">
        <f aca="false">IF(ISNUMBER(L11)=TRUE(),L11/L$16,"")</f>
        <v>0.253909974230881</v>
      </c>
      <c r="M59" s="42" t="n">
        <f aca="false">IF(ISNUMBER(M11)=TRUE(),M11/M$16,"")</f>
        <v>0.245105239396267</v>
      </c>
      <c r="N59" s="41" t="n">
        <f aca="false">IF(ISNUMBER(N11)=TRUE(),N11/N$16,"")</f>
        <v>0.219931677557155</v>
      </c>
      <c r="O59" s="43" t="n">
        <f aca="false">IF(ISNUMBER(O11)=TRUE(),O11/O$16,"")</f>
        <v>0.106799726520892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549273438053051</v>
      </c>
      <c r="C60" s="41" t="n">
        <f aca="false">IF(ISNUMBER(C12)=TRUE(),C12/C$16,"")</f>
        <v>0.119030792470195</v>
      </c>
      <c r="D60" s="41" t="n">
        <f aca="false">IF(ISNUMBER(D12)=TRUE(),D12/D$16,"")</f>
        <v>0.00601106016902986</v>
      </c>
      <c r="E60" s="41" t="n">
        <f aca="false">IF(ISNUMBER(E12)=TRUE(),E12/E$16,"")</f>
        <v>4.0717222767731E-005</v>
      </c>
      <c r="F60" s="41" t="n">
        <f aca="false">IF(ISNUMBER(F12)=TRUE(),F12/F$16,"")</f>
        <v>0.0193683415640912</v>
      </c>
      <c r="G60" s="41" t="n">
        <f aca="false">IF(ISNUMBER(G12)=TRUE(),G12/G$16,"")</f>
        <v>0.0287863646481166</v>
      </c>
      <c r="H60" s="41" t="n">
        <f aca="false">IF(ISNUMBER(H12)=TRUE(),H12/H$16,"")</f>
        <v>0.00372833816849313</v>
      </c>
      <c r="I60" s="41" t="n">
        <f aca="false">IF(ISNUMBER(I12)=TRUE(),I12/I$16,"")</f>
        <v>1.83104158358795E-005</v>
      </c>
      <c r="J60" s="41" t="n">
        <f aca="false">IF(ISNUMBER(J12)=TRUE(),J12/J$16,"")</f>
        <v>0.0467601631551921</v>
      </c>
      <c r="K60" s="41" t="n">
        <f aca="false">IF(ISNUMBER(K12)=TRUE(),K12/K$16,"")</f>
        <v>0.0390810649174965</v>
      </c>
      <c r="L60" s="41" t="n">
        <f aca="false">IF(ISNUMBER(L12)=TRUE(),L12/L$16,"")</f>
        <v>0.0324725934542347</v>
      </c>
      <c r="M60" s="42" t="n">
        <f aca="false">IF(ISNUMBER(M12)=TRUE(),M12/M$16,"")</f>
        <v>0.0196240558660763</v>
      </c>
      <c r="N60" s="41" t="n">
        <f aca="false">IF(ISNUMBER(N12)=TRUE(),N12/N$16,"")</f>
        <v>0.0454359483574925</v>
      </c>
      <c r="O60" s="43" t="n">
        <f aca="false">IF(ISNUMBER(O12)=TRUE(),O12/O$16,"")</f>
        <v>0.0241383369971566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297043654523997</v>
      </c>
      <c r="C61" s="41" t="n">
        <f aca="false">IF(ISNUMBER(C13)=TRUE(),C13/C$16,"")</f>
        <v>0.0236014999667385</v>
      </c>
      <c r="D61" s="41" t="n">
        <f aca="false">IF(ISNUMBER(D13)=TRUE(),D13/D$16,"")</f>
        <v>0.0136085832681669</v>
      </c>
      <c r="E61" s="41" t="n">
        <f aca="false">IF(ISNUMBER(E13)=TRUE(),E13/E$16,"")</f>
        <v>0.325862228893621</v>
      </c>
      <c r="F61" s="41" t="n">
        <f aca="false">IF(ISNUMBER(F13)=TRUE(),F13/F$16,"")</f>
        <v>0.00415846834363591</v>
      </c>
      <c r="G61" s="41" t="n">
        <f aca="false">IF(ISNUMBER(G13)=TRUE(),G13/G$16,"")</f>
        <v>0.0312987223846168</v>
      </c>
      <c r="H61" s="41" t="n">
        <f aca="false">IF(ISNUMBER(H13)=TRUE(),H13/H$16,"")</f>
        <v>0.0100262425625929</v>
      </c>
      <c r="I61" s="41" t="n">
        <f aca="false">IF(ISNUMBER(I13)=TRUE(),I13/I$16,"")</f>
        <v>0.00120014400247717</v>
      </c>
      <c r="J61" s="41" t="n">
        <f aca="false">IF(ISNUMBER(J13)=TRUE(),J13/J$16,"")</f>
        <v>0.00131736555423284</v>
      </c>
      <c r="K61" s="41" t="n">
        <f aca="false">IF(ISNUMBER(K13)=TRUE(),K13/K$16,"")</f>
        <v>0.00115636139835793</v>
      </c>
      <c r="L61" s="41" t="n">
        <f aca="false">IF(ISNUMBER(L13)=TRUE(),L13/L$16,"")</f>
        <v>0.00112394891159772</v>
      </c>
      <c r="M61" s="42" t="n">
        <f aca="false">IF(ISNUMBER(M13)=TRUE(),M13/M$16,"")</f>
        <v>0.0937578894745745</v>
      </c>
      <c r="N61" s="41" t="n">
        <f aca="false">IF(ISNUMBER(N13)=TRUE(),N13/N$16,"")</f>
        <v>0.0224400736594973</v>
      </c>
      <c r="O61" s="43" t="n">
        <f aca="false">IF(ISNUMBER(O13)=TRUE(),O13/O$16,"")</f>
        <v>0.00706957214653886</v>
      </c>
    </row>
    <row r="62" customFormat="false" ht="20.1" hidden="false" customHeight="true" outlineLevel="0" collapsed="false">
      <c r="A62" s="12" t="s">
        <v>26</v>
      </c>
      <c r="B62" s="41" t="str">
        <f aca="false">IF(ISNUMBER(B14)=TRUE(),B14/B$16,"")</f>
        <v/>
      </c>
      <c r="C62" s="41" t="n">
        <f aca="false">IF(ISNUMBER(C14)=TRUE(),C14/C$16,"")</f>
        <v>0.00335645324087519</v>
      </c>
      <c r="D62" s="41" t="n">
        <f aca="false">IF(ISNUMBER(D14)=TRUE(),D14/D$16,"")</f>
        <v>0.312293037410641</v>
      </c>
      <c r="E62" s="41" t="n">
        <f aca="false">IF(ISNUMBER(E14)=TRUE(),E14/E$16,"")</f>
        <v>0.542977688827881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89252753226499</v>
      </c>
      <c r="I62" s="41" t="n">
        <f aca="false">IF(ISNUMBER(I14)=TRUE(),I14/I$16,"")</f>
        <v>0.989873877017307</v>
      </c>
      <c r="J62" s="41" t="n">
        <f aca="false">IF(ISNUMBER(J14)=TRUE(),J14/J$16,"")</f>
        <v>0.0407547751846875</v>
      </c>
      <c r="K62" s="41" t="n">
        <f aca="false">IF(ISNUMBER(K14)=TRUE(),K14/K$16,"")</f>
        <v>0.0840551503572419</v>
      </c>
      <c r="L62" s="41" t="n">
        <f aca="false">IF(ISNUMBER(L14)=TRUE(),L14/L$16,"")</f>
        <v>0.136202400846537</v>
      </c>
      <c r="M62" s="42" t="n">
        <f aca="false">IF(ISNUMBER(M14)=TRUE(),M14/M$16,"")</f>
        <v>0.194859006591922</v>
      </c>
      <c r="N62" s="41" t="n">
        <f aca="false">IF(ISNUMBER(N14)=TRUE(),N14/N$16,"")</f>
        <v>0.191759481712201</v>
      </c>
      <c r="O62" s="43" t="n">
        <f aca="false">IF(ISNUMBER(O14)=TRUE(),O14/O$16,"")</f>
        <v>0.744236481226147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998010516055801</v>
      </c>
      <c r="C63" s="41" t="n">
        <f aca="false">IF(ISNUMBER(C15)=TRUE(),C15/C$16,"")</f>
        <v>0.000815436149957617</v>
      </c>
      <c r="D63" s="41" t="n">
        <f aca="false">IF(ISNUMBER(D15)=TRUE(),D15/D$16,"")</f>
        <v>0.27965900783769</v>
      </c>
      <c r="E63" s="41" t="n">
        <f aca="false">IF(ISNUMBER(E15)=TRUE(),E15/E$16,"")</f>
        <v>0.0198546260046247</v>
      </c>
      <c r="F63" s="41" t="n">
        <f aca="false">IF(ISNUMBER(F15)=TRUE(),F15/F$16,"")</f>
        <v>0.0109589171051444</v>
      </c>
      <c r="G63" s="41" t="n">
        <f aca="false">IF(ISNUMBER(G15)=TRUE(),G15/G$16,"")</f>
        <v>-0.160978930278883</v>
      </c>
      <c r="H63" s="41" t="n">
        <f aca="false">IF(ISNUMBER(H15)=TRUE(),H15/H$16,"")</f>
        <v>0.000111010262960851</v>
      </c>
      <c r="I63" s="41" t="n">
        <f aca="false">IF(ISNUMBER(I15)=TRUE(),I15/I$16,"")</f>
        <v>9.98569096761928E-005</v>
      </c>
      <c r="J63" s="41" t="n">
        <f aca="false">IF(ISNUMBER(J15)=TRUE(),J15/J$16,"")</f>
        <v>0.0546315163776539</v>
      </c>
      <c r="K63" s="41" t="n">
        <f aca="false">IF(ISNUMBER(K15)=TRUE(),K15/K$16,"")</f>
        <v>0.0457249857708955</v>
      </c>
      <c r="L63" s="41" t="n">
        <f aca="false">IF(ISNUMBER(L15)=TRUE(),L15/L$16,"")</f>
        <v>0.0380028984109517</v>
      </c>
      <c r="M63" s="42" t="n">
        <f aca="false">IF(ISNUMBER(M15)=TRUE(),M15/M$16,"")</f>
        <v>-0.103547202104691</v>
      </c>
      <c r="N63" s="41" t="n">
        <f aca="false">IF(ISNUMBER(N15)=TRUE(),N15/N$16,"")</f>
        <v>0.162700353805971</v>
      </c>
      <c r="O63" s="43" t="n">
        <f aca="false">IF(ISNUMBER(O15)=TRUE(),O15/O$16,"")</f>
        <v>0.000286748364076552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6:30Z</dcterms:modified>
  <cp:revision>0</cp:revision>
  <dc:subject/>
  <dc:title/>
</cp:coreProperties>
</file>